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50091"/>
        <c:axId val="37880571"/>
      </c:scatterChart>
      <c:valAx>
        <c:axId val="17350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571"/>
        <c:crossesAt val="0"/>
        <c:crossBetween val="midCat"/>
      </c:valAx>
      <c:valAx>
        <c:axId val="3788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19675"/>
        <c:axId val="74785953"/>
      </c:scatterChart>
      <c:valAx>
        <c:axId val="20619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953"/>
        <c:crossesAt val="0"/>
        <c:crossBetween val="midCat"/>
      </c:valAx>
      <c:valAx>
        <c:axId val="7478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