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3361"/>
        <c:axId val="63455201"/>
      </c:scatterChart>
      <c:valAx>
        <c:axId val="9563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201"/>
        <c:crossesAt val="0"/>
        <c:crossBetween val="midCat"/>
      </c:valAx>
      <c:valAx>
        <c:axId val="6345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58658"/>
        <c:axId val="40415481"/>
      </c:scatterChart>
      <c:valAx>
        <c:axId val="74558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81"/>
        <c:crossesAt val="0"/>
        <c:crossBetween val="midCat"/>
      </c:valAx>
      <c:valAx>
        <c:axId val="40415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