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56475"/>
        <c:axId val="49935694"/>
      </c:scatterChart>
      <c:valAx>
        <c:axId val="57856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694"/>
        <c:crossesAt val="0"/>
        <c:crossBetween val="midCat"/>
      </c:valAx>
      <c:valAx>
        <c:axId val="49935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68285"/>
        <c:axId val="51979840"/>
      </c:scatterChart>
      <c:valAx>
        <c:axId val="20668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840"/>
        <c:crossesAt val="0"/>
        <c:crossBetween val="midCat"/>
      </c:valAx>
      <c:valAx>
        <c:axId val="51979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