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288872"/>
        <c:axId val="49506603"/>
      </c:barChart>
      <c:catAx>
        <c:axId val="17288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06603"/>
        <c:crossesAt val="0"/>
        <c:auto val="1"/>
        <c:lblAlgn val="ctr"/>
        <c:lblOffset val="100"/>
        <c:noMultiLvlLbl val="0"/>
      </c:catAx>
      <c:valAx>
        <c:axId val="4950660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888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500230"/>
        <c:axId val="63710120"/>
      </c:barChart>
      <c:catAx>
        <c:axId val="46500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10120"/>
        <c:crossesAt val="0"/>
        <c:auto val="1"/>
        <c:lblAlgn val="ctr"/>
        <c:lblOffset val="100"/>
        <c:noMultiLvlLbl val="0"/>
      </c:catAx>
      <c:valAx>
        <c:axId val="637101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002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756116"/>
        <c:axId val="31137744"/>
      </c:barChart>
      <c:catAx>
        <c:axId val="64756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37744"/>
        <c:crossesAt val="0"/>
        <c:auto val="1"/>
        <c:lblAlgn val="ctr"/>
        <c:lblOffset val="100"/>
        <c:noMultiLvlLbl val="0"/>
      </c:catAx>
      <c:valAx>
        <c:axId val="311377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561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