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664935201965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1722133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