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415044"/>
        <c:axId val="45975029"/>
      </c:barChart>
      <c:catAx>
        <c:axId val="184150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75029"/>
        <c:crossesAt val="0"/>
        <c:auto val="1"/>
        <c:lblAlgn val="ctr"/>
        <c:lblOffset val="100"/>
        <c:noMultiLvlLbl val="0"/>
      </c:catAx>
      <c:valAx>
        <c:axId val="4597502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150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964494"/>
        <c:axId val="35149426"/>
      </c:barChart>
      <c:catAx>
        <c:axId val="719644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49426"/>
        <c:crossesAt val="0"/>
        <c:auto val="1"/>
        <c:lblAlgn val="ctr"/>
        <c:lblOffset val="100"/>
        <c:noMultiLvlLbl val="0"/>
      </c:catAx>
      <c:valAx>
        <c:axId val="351494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644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3791315"/>
        <c:axId val="35231826"/>
      </c:barChart>
      <c:catAx>
        <c:axId val="437913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31826"/>
        <c:crossesAt val="0"/>
        <c:auto val="1"/>
        <c:lblAlgn val="ctr"/>
        <c:lblOffset val="100"/>
        <c:noMultiLvlLbl val="0"/>
      </c:catAx>
      <c:valAx>
        <c:axId val="352318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913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