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63093782104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96666893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