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214598"/>
        <c:axId val="69056629"/>
      </c:barChart>
      <c:catAx>
        <c:axId val="15214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56629"/>
        <c:crossesAt val="0"/>
        <c:auto val="1"/>
        <c:lblAlgn val="ctr"/>
        <c:lblOffset val="100"/>
        <c:noMultiLvlLbl val="0"/>
      </c:catAx>
      <c:valAx>
        <c:axId val="690566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145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407898"/>
        <c:axId val="82285282"/>
      </c:barChart>
      <c:catAx>
        <c:axId val="754078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85282"/>
        <c:crossesAt val="0"/>
        <c:auto val="1"/>
        <c:lblAlgn val="ctr"/>
        <c:lblOffset val="100"/>
        <c:noMultiLvlLbl val="0"/>
      </c:catAx>
      <c:valAx>
        <c:axId val="822852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078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661149"/>
        <c:axId val="99152509"/>
      </c:barChart>
      <c:catAx>
        <c:axId val="186611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52509"/>
        <c:crossesAt val="0"/>
        <c:auto val="1"/>
        <c:lblAlgn val="ctr"/>
        <c:lblOffset val="100"/>
        <c:noMultiLvlLbl val="0"/>
      </c:catAx>
      <c:valAx>
        <c:axId val="991525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611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