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4168643740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00789160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